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5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117404.2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112604.2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1270918.6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1270918.6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1270918.6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1270918.6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1383522.8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1383522.8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1383522.8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1383522.8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48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68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68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20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20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117404.2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5-09-17T09:15:43Z</dcterms:modified>
  <cp:revision>0</cp:revision>
  <dc:subject/>
  <dc:title/>
</cp:coreProperties>
</file>